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99790620"/>
        <c:axId val="70043337"/>
      </c:scatterChart>
      <c:valAx>
        <c:axId val="9979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3337"/>
        <c:crossesAt val="-350"/>
        <c:crossBetween val="midCat"/>
      </c:valAx>
      <c:valAx>
        <c:axId val="700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0620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28811682"/>
        <c:axId val="19852850"/>
      </c:scatterChart>
      <c:valAx>
        <c:axId val="2881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52850"/>
        <c:crossesAt val="-300"/>
        <c:crossBetween val="midCat"/>
        <c:majorUnit val="0.1"/>
      </c:valAx>
      <c:valAx>
        <c:axId val="1985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11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5107386"/>
        <c:axId val="59152395"/>
      </c:scatterChart>
      <c:valAx>
        <c:axId val="510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52395"/>
        <c:crossesAt val="-10"/>
        <c:crossBetween val="midCat"/>
      </c:valAx>
      <c:valAx>
        <c:axId val="5915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73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8349958"/>
        <c:axId val="20942872"/>
      </c:scatterChart>
      <c:valAx>
        <c:axId val="834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2872"/>
        <c:crossesAt val="0"/>
        <c:crossBetween val="midCat"/>
        <c:majorUnit val="0.1"/>
      </c:valAx>
      <c:valAx>
        <c:axId val="209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9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